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localSheetId="5" name="_xlnm.Print_Area" vbProcedure="false">'10 кл'!$A$1:$AC$27</definedName>
    <definedName function="false" hidden="false" localSheetId="6" name="_xlnm.Print_Area" vbProcedure="false">'11 кл'!$A$1:$AC$26</definedName>
    <definedName function="false" hidden="false" localSheetId="0" name="_xlnm.Print_Area" vbProcedure="false">'5 кл'!$A$1:$AC$40</definedName>
    <definedName function="false" hidden="false" localSheetId="1" name="_xlnm.Print_Area" vbProcedure="false">'6 кл'!$A$1:$AC$41</definedName>
    <definedName function="false" hidden="false" localSheetId="2" name="_xlnm.Print_Area" vbProcedure="false">'7 кл'!$A$1:$AC$28</definedName>
    <definedName function="false" hidden="false" localSheetId="3" name="_xlnm.Print_Area" vbProcedure="false">'8 кл'!$A$1:$AC$25</definedName>
    <definedName function="false" hidden="false" localSheetId="4" name="_xlnm.Print_Area" vbProcedure="false">'9 кл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8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биология
</t>
    </r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1/5/9rg2r4gq</t>
  </si>
  <si>
    <t xml:space="preserve">Лихачев М.М.</t>
  </si>
  <si>
    <t xml:space="preserve">МАОУ "СОШ № 12"</t>
  </si>
  <si>
    <t xml:space="preserve">победитель</t>
  </si>
  <si>
    <t xml:space="preserve">sbi25510/edu293291/5/58z329g9</t>
  </si>
  <si>
    <t xml:space="preserve">Казиев Р.Р.</t>
  </si>
  <si>
    <t xml:space="preserve">призер</t>
  </si>
  <si>
    <t xml:space="preserve">sbi25510/edu293291/5/36zvrqzv</t>
  </si>
  <si>
    <t xml:space="preserve">Журкина С.П.</t>
  </si>
  <si>
    <t xml:space="preserve">sbi25510/edu293291/5/37zr44z5</t>
  </si>
  <si>
    <t xml:space="preserve">Сиротина Э.П.</t>
  </si>
  <si>
    <t xml:space="preserve">sbi25510/edu293291/5/63z4v2z7</t>
  </si>
  <si>
    <t xml:space="preserve">Лобанова К.С.</t>
  </si>
  <si>
    <t xml:space="preserve">sbi25510/edu293291/5/9wg522zq</t>
  </si>
  <si>
    <t xml:space="preserve">Цветков Э.М.</t>
  </si>
  <si>
    <t xml:space="preserve">sbi25510/edu293291/5/37zrr2z5</t>
  </si>
  <si>
    <t xml:space="preserve">Давыдова А.Д.</t>
  </si>
  <si>
    <t xml:space="preserve">sbi25510/edu293291/5/58z3q6z9</t>
  </si>
  <si>
    <t xml:space="preserve">Андреева Е.А.</t>
  </si>
  <si>
    <t xml:space="preserve">sbi25510/edu293291/5/r3gq48z2</t>
  </si>
  <si>
    <t xml:space="preserve">Саладин Д.А.</t>
  </si>
  <si>
    <t xml:space="preserve">sbi25510/edu293291/5/63z452g7</t>
  </si>
  <si>
    <t xml:space="preserve">Сиутина С.А.</t>
  </si>
  <si>
    <t xml:space="preserve">sbi25510/edu293291/5/26gwrqz9</t>
  </si>
  <si>
    <t xml:space="preserve">Галактионов А.Д.</t>
  </si>
  <si>
    <t xml:space="preserve">sbi25510/edu293291/5/54g89wzv</t>
  </si>
  <si>
    <t xml:space="preserve">Морозова Е.А.</t>
  </si>
  <si>
    <t xml:space="preserve">участник</t>
  </si>
  <si>
    <t xml:space="preserve">sbi25510/edu293291/5/v4z7vvg9</t>
  </si>
  <si>
    <t xml:space="preserve">Сумароков А.Г.</t>
  </si>
  <si>
    <t xml:space="preserve">sbi25510/edu293291/5/r4z987g7</t>
  </si>
  <si>
    <t xml:space="preserve">Феоктистова С.Д.</t>
  </si>
  <si>
    <t xml:space="preserve">sbi25510/edu293291/5/r4z937z7</t>
  </si>
  <si>
    <t xml:space="preserve">Овчинникова А.Д.</t>
  </si>
  <si>
    <t xml:space="preserve">sbi25510/edu293291/5/v4z79vz9</t>
  </si>
  <si>
    <t xml:space="preserve">Смирнов Я.А.</t>
  </si>
  <si>
    <t xml:space="preserve">sbi25510/edu293291/5/63z427z7</t>
  </si>
  <si>
    <t xml:space="preserve">Козицына Я.Е.</t>
  </si>
  <si>
    <t xml:space="preserve">sbi25510/edu293291/5/r4z9v3g7</t>
  </si>
  <si>
    <t xml:space="preserve">Репина А.И.</t>
  </si>
  <si>
    <t xml:space="preserve">sbi25510/edu293291/5/58z389g9</t>
  </si>
  <si>
    <t xml:space="preserve">Попова Я.А.</t>
  </si>
  <si>
    <t xml:space="preserve">6 класс</t>
  </si>
  <si>
    <t xml:space="preserve">sbi25510/edu293291/6/9wg532gq</t>
  </si>
  <si>
    <t xml:space="preserve">Трищенко А.И.</t>
  </si>
  <si>
    <t xml:space="preserve">sbi25510/edu293291/6/36zv5gvr</t>
  </si>
  <si>
    <t xml:space="preserve">Шайкин Е.О.</t>
  </si>
  <si>
    <t xml:space="preserve">sbi25510/edu293291/6/q3g634z4</t>
  </si>
  <si>
    <t xml:space="preserve">Лагунова В.В.</t>
  </si>
  <si>
    <t xml:space="preserve">sbi25510/edu293291/6/v4z78vg9</t>
  </si>
  <si>
    <t xml:space="preserve">Тимофеев А.Е.</t>
  </si>
  <si>
    <t xml:space="preserve">sbi25510/edu293291/6/v4z77vz9</t>
  </si>
  <si>
    <t xml:space="preserve">Петухов А.С.</t>
  </si>
  <si>
    <t xml:space="preserve">sbi25510/edu293291/6/r3gq78g2</t>
  </si>
  <si>
    <t xml:space="preserve">Кирилл Г.Ю.</t>
  </si>
  <si>
    <t xml:space="preserve">sbi25510/edu293291/6/26gwvqz9</t>
  </si>
  <si>
    <t xml:space="preserve">Трифанов Д.Ф.</t>
  </si>
  <si>
    <t xml:space="preserve">sbi25510/edu293291/6/37zr32g5</t>
  </si>
  <si>
    <t xml:space="preserve">Аксеновский Д.А.</t>
  </si>
  <si>
    <t xml:space="preserve">sbi25510/edu293291/6/q3g654z4</t>
  </si>
  <si>
    <t xml:space="preserve">Вешняков Р.Д.</t>
  </si>
  <si>
    <t xml:space="preserve">sbi25510/edu293291/6/r4z997z7</t>
  </si>
  <si>
    <t xml:space="preserve">Крупская М.А.</t>
  </si>
  <si>
    <t xml:space="preserve">sbi25510/edu293291/6/9wg562zq</t>
  </si>
  <si>
    <t xml:space="preserve">Резвая С.А.</t>
  </si>
  <si>
    <t xml:space="preserve">sbi25510/edu293291/6/9rg244gq</t>
  </si>
  <si>
    <t xml:space="preserve">Зыков Л.М.</t>
  </si>
  <si>
    <t xml:space="preserve">sbi25510/edu293291/6/r4z927g7</t>
  </si>
  <si>
    <t xml:space="preserve">Адукевич В.В.</t>
  </si>
  <si>
    <t xml:space="preserve">sbi25510/edu293291/6/54g85wzv</t>
  </si>
  <si>
    <t xml:space="preserve">Лаптов Н.Е.</t>
  </si>
  <si>
    <t xml:space="preserve">sbi25510/edu293291/6/26gwqg9r</t>
  </si>
  <si>
    <t xml:space="preserve">Передков М.А.</t>
  </si>
  <si>
    <t xml:space="preserve">sbi25510/edu293291/6/r3gqq8g2</t>
  </si>
  <si>
    <t xml:space="preserve">Набугорнов П.Н.</t>
  </si>
  <si>
    <t xml:space="preserve">sbi25510/edu293291/6/37zr52g5</t>
  </si>
  <si>
    <t xml:space="preserve">Чиркова С.С.</t>
  </si>
  <si>
    <t xml:space="preserve">sbi25510/edu293291/6/58z359z9</t>
  </si>
  <si>
    <t xml:space="preserve">Пахтусова Н.В.</t>
  </si>
  <si>
    <t xml:space="preserve">sbi25510/edu293291/6/r3gq98g2</t>
  </si>
  <si>
    <t xml:space="preserve">Игнатович А.А.</t>
  </si>
  <si>
    <t xml:space="preserve">sbi25510/edu293291/6/r4z977z7</t>
  </si>
  <si>
    <t xml:space="preserve">Кайгородов Д.Е.</t>
  </si>
  <si>
    <t xml:space="preserve">sbi25510/edu293291/6/9rg284gq</t>
  </si>
  <si>
    <t xml:space="preserve">Одиев С.Х.</t>
  </si>
  <si>
    <t xml:space="preserve"> Дата проведения 08.10.2025</t>
  </si>
  <si>
    <t xml:space="preserve">7 класс</t>
  </si>
  <si>
    <t xml:space="preserve">sbi25710/edu293291/7/54g8qwzv</t>
  </si>
  <si>
    <t xml:space="preserve">Вакарин Л.И.</t>
  </si>
  <si>
    <t xml:space="preserve">sbi25710/edu293291/7/26gwrqz9</t>
  </si>
  <si>
    <t xml:space="preserve">Зыков К.М.</t>
  </si>
  <si>
    <t xml:space="preserve">sbi25710/edu293291/7/9wg592gq</t>
  </si>
  <si>
    <t xml:space="preserve">Фослер А.И.</t>
  </si>
  <si>
    <t xml:space="preserve">sbi25710/edu293291/7/36zv55gv</t>
  </si>
  <si>
    <t xml:space="preserve">Копытов С.В.</t>
  </si>
  <si>
    <t xml:space="preserve">sbi25710/edu293291/7/r3gq78g2</t>
  </si>
  <si>
    <t xml:space="preserve">Вольвачев В.С.</t>
  </si>
  <si>
    <t xml:space="preserve">sbi25710/edu293291/7/9wg5w2gq</t>
  </si>
  <si>
    <t xml:space="preserve">Кордумов И.А.</t>
  </si>
  <si>
    <t xml:space="preserve">sbi25710/edu293291/7/r3gqq8g2</t>
  </si>
  <si>
    <t xml:space="preserve">Феоктистов Д.Д.</t>
  </si>
  <si>
    <t xml:space="preserve">8 класс</t>
  </si>
  <si>
    <t xml:space="preserve">sbi25810/edu293291/8/r3gqq8g2</t>
  </si>
  <si>
    <t xml:space="preserve">Мамонова В.А.</t>
  </si>
  <si>
    <t xml:space="preserve">sbi25810/edu293291/8/q3g6q4z4</t>
  </si>
  <si>
    <t xml:space="preserve">Авдеева Д.А.</t>
  </si>
  <si>
    <t xml:space="preserve">sbi25810/edu293291/8/63z462z7</t>
  </si>
  <si>
    <t xml:space="preserve">Фрис Р.А.</t>
  </si>
  <si>
    <t xml:space="preserve">9 класс</t>
  </si>
  <si>
    <t xml:space="preserve">sbi25910/edu293291/9/37zr52g5</t>
  </si>
  <si>
    <t xml:space="preserve">Александрова Д.А.</t>
  </si>
  <si>
    <t xml:space="preserve">sbi25910/edu293291/9/9rg2v4gq</t>
  </si>
  <si>
    <t xml:space="preserve">Егорова У.С.</t>
  </si>
  <si>
    <t xml:space="preserve">sbi25910/edu293291/9/37zr62z5</t>
  </si>
  <si>
    <t xml:space="preserve">Кулигина В.В.</t>
  </si>
  <si>
    <t xml:space="preserve">sbi25910/edu293291/9/58z369g9</t>
  </si>
  <si>
    <t xml:space="preserve">Стебеньков Д.Т.</t>
  </si>
  <si>
    <t xml:space="preserve">sbi25910/edu293291/9/26gw5qg9</t>
  </si>
  <si>
    <t xml:space="preserve">Пономаренко А.Р.</t>
  </si>
  <si>
    <t xml:space="preserve">sbi25910/edu293291/9/54g85wzv</t>
  </si>
  <si>
    <t xml:space="preserve">Немкина В.А.</t>
  </si>
  <si>
    <t xml:space="preserve">sbi25910/edu293291/9/9wg5r2zq</t>
  </si>
  <si>
    <t xml:space="preserve">Еремин К.С.</t>
  </si>
  <si>
    <t xml:space="preserve">10 класс</t>
  </si>
  <si>
    <t xml:space="preserve">sbi251010/edu293291/10/q3g654z4</t>
  </si>
  <si>
    <t xml:space="preserve">Слузов И.С.</t>
  </si>
  <si>
    <t xml:space="preserve">sbi251010/edu293291/10/r3gq38g2</t>
  </si>
  <si>
    <t xml:space="preserve">Гневашев В.Д.</t>
  </si>
  <si>
    <t xml:space="preserve">sbi251010/edu293291/10/36zv55gv</t>
  </si>
  <si>
    <t xml:space="preserve">Бабкина В.Р.</t>
  </si>
  <si>
    <t xml:space="preserve">sbi251010/edu293291/10/36zvw5gv</t>
  </si>
  <si>
    <t xml:space="preserve">Лагунова А.А.</t>
  </si>
  <si>
    <t xml:space="preserve">sbi251010/edu293291/10/9rg24gq7</t>
  </si>
  <si>
    <t xml:space="preserve">Паламарчук С.А.</t>
  </si>
  <si>
    <t xml:space="preserve">sbi251010/edu293291/10/q3g64g46</t>
  </si>
  <si>
    <t xml:space="preserve">Чернецова В.Н.</t>
  </si>
  <si>
    <t xml:space="preserve">11 класс</t>
  </si>
  <si>
    <t xml:space="preserve">sbi251110/edu293291/11/9wg52zq2</t>
  </si>
  <si>
    <t xml:space="preserve">Саломатина А.М.</t>
  </si>
  <si>
    <t xml:space="preserve">sbi251110/edu293291/11/9rg244gq</t>
  </si>
  <si>
    <t xml:space="preserve">Кузнецов М.А.</t>
  </si>
  <si>
    <t xml:space="preserve">sbi251110/edu293291/11/9wg5r2zq</t>
  </si>
  <si>
    <t xml:space="preserve">Сидорина Е.Д.</t>
  </si>
  <si>
    <t xml:space="preserve">sbi251110/edu293291/11/63z42z7r</t>
  </si>
  <si>
    <t xml:space="preserve">Попов А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7" activeCellId="0" sqref="E7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19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9" t="s">
        <v>38</v>
      </c>
      <c r="E11" s="20" t="n">
        <v>20.1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0.1</v>
      </c>
      <c r="Z11" s="20" t="n">
        <f aca="false">Y11*100/$AB$10</f>
        <v>80.4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0</v>
      </c>
      <c r="C12" s="18" t="s">
        <v>41</v>
      </c>
      <c r="D12" s="19" t="s">
        <v>38</v>
      </c>
      <c r="E12" s="20" t="n">
        <v>19.3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9.3</v>
      </c>
      <c r="Z12" s="20" t="n">
        <f aca="false">Y12*100/$AB$10</f>
        <v>77.2</v>
      </c>
      <c r="AA12" s="19" t="s">
        <v>42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43</v>
      </c>
      <c r="C13" s="18" t="s">
        <v>44</v>
      </c>
      <c r="D13" s="19" t="s">
        <v>38</v>
      </c>
      <c r="E13" s="20" t="n">
        <v>18.3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8.3</v>
      </c>
      <c r="Z13" s="20" t="n">
        <f aca="false">Y13*100/$AB$10</f>
        <v>73.2</v>
      </c>
      <c r="AA13" s="19" t="s">
        <v>42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45</v>
      </c>
      <c r="C14" s="18" t="s">
        <v>46</v>
      </c>
      <c r="D14" s="19" t="s">
        <v>38</v>
      </c>
      <c r="E14" s="20" t="n">
        <v>17.8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7.8</v>
      </c>
      <c r="Z14" s="20" t="n">
        <f aca="false">Y14*100/$AB$10</f>
        <v>71.2</v>
      </c>
      <c r="AA14" s="19" t="s">
        <v>42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47</v>
      </c>
      <c r="C15" s="18" t="s">
        <v>48</v>
      </c>
      <c r="D15" s="19" t="s">
        <v>38</v>
      </c>
      <c r="E15" s="20" t="n">
        <v>17.6</v>
      </c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7.6</v>
      </c>
      <c r="Z15" s="20" t="n">
        <f aca="false">Y15*100/$AB$10</f>
        <v>70.4</v>
      </c>
      <c r="AA15" s="19" t="s">
        <v>42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18" t="s">
        <v>49</v>
      </c>
      <c r="C16" s="18" t="s">
        <v>50</v>
      </c>
      <c r="D16" s="19" t="s">
        <v>38</v>
      </c>
      <c r="E16" s="20" t="n">
        <v>16.6</v>
      </c>
      <c r="F16" s="20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16.6</v>
      </c>
      <c r="Z16" s="20" t="n">
        <f aca="false">Y16*100/$AB$10</f>
        <v>66.4</v>
      </c>
      <c r="AA16" s="19" t="s">
        <v>42</v>
      </c>
      <c r="AB16" s="22"/>
      <c r="AC16" s="22"/>
    </row>
    <row r="17" customFormat="false" ht="15.75" hidden="false" customHeight="false" outlineLevel="0" collapsed="false">
      <c r="A17" s="18" t="n">
        <v>7</v>
      </c>
      <c r="B17" s="18" t="s">
        <v>51</v>
      </c>
      <c r="C17" s="18" t="s">
        <v>52</v>
      </c>
      <c r="D17" s="19" t="s">
        <v>38</v>
      </c>
      <c r="E17" s="20" t="n">
        <v>16</v>
      </c>
      <c r="F17" s="20"/>
      <c r="G17" s="20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n">
        <f aca="false">SUM(E17:X17)</f>
        <v>16</v>
      </c>
      <c r="Z17" s="20" t="n">
        <f aca="false">Y17*100/$AB$10</f>
        <v>64</v>
      </c>
      <c r="AA17" s="19" t="s">
        <v>42</v>
      </c>
      <c r="AB17" s="22"/>
      <c r="AC17" s="22"/>
    </row>
    <row r="18" customFormat="false" ht="15.75" hidden="false" customHeight="false" outlineLevel="0" collapsed="false">
      <c r="A18" s="18" t="n">
        <v>8</v>
      </c>
      <c r="B18" s="18" t="s">
        <v>53</v>
      </c>
      <c r="C18" s="18" t="s">
        <v>54</v>
      </c>
      <c r="D18" s="19" t="s">
        <v>38</v>
      </c>
      <c r="E18" s="20" t="n">
        <v>16</v>
      </c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 t="n">
        <f aca="false">SUM(E18:X18)</f>
        <v>16</v>
      </c>
      <c r="Z18" s="20" t="n">
        <f aca="false">Y18*100/$AB$10</f>
        <v>64</v>
      </c>
      <c r="AA18" s="19" t="s">
        <v>42</v>
      </c>
      <c r="AB18" s="22"/>
      <c r="AC18" s="22"/>
    </row>
    <row r="19" customFormat="false" ht="15.75" hidden="false" customHeight="false" outlineLevel="0" collapsed="false">
      <c r="A19" s="18" t="n">
        <v>9</v>
      </c>
      <c r="B19" s="18" t="s">
        <v>55</v>
      </c>
      <c r="C19" s="18" t="s">
        <v>56</v>
      </c>
      <c r="D19" s="19" t="s">
        <v>38</v>
      </c>
      <c r="E19" s="20" t="n">
        <v>15.4</v>
      </c>
      <c r="F19" s="20"/>
      <c r="G19" s="20"/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 t="n">
        <f aca="false">SUM(E19:X19)</f>
        <v>15.4</v>
      </c>
      <c r="Z19" s="20" t="n">
        <f aca="false">Y19*100/$AB$10</f>
        <v>61.6</v>
      </c>
      <c r="AA19" s="19" t="s">
        <v>42</v>
      </c>
      <c r="AB19" s="22"/>
      <c r="AC19" s="22"/>
    </row>
    <row r="20" customFormat="false" ht="15.75" hidden="false" customHeight="false" outlineLevel="0" collapsed="false">
      <c r="A20" s="18" t="n">
        <v>10</v>
      </c>
      <c r="B20" s="18" t="s">
        <v>57</v>
      </c>
      <c r="C20" s="18" t="s">
        <v>58</v>
      </c>
      <c r="D20" s="19" t="s">
        <v>38</v>
      </c>
      <c r="E20" s="20" t="n">
        <v>14.4</v>
      </c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 t="n">
        <f aca="false">SUM(E20:X20)</f>
        <v>14.4</v>
      </c>
      <c r="Z20" s="20" t="n">
        <f aca="false">Y20*100/$AB$10</f>
        <v>57.6</v>
      </c>
      <c r="AA20" s="19" t="s">
        <v>42</v>
      </c>
      <c r="AB20" s="22"/>
      <c r="AC20" s="22"/>
    </row>
    <row r="21" customFormat="false" ht="15.75" hidden="false" customHeight="false" outlineLevel="0" collapsed="false">
      <c r="A21" s="18" t="n">
        <v>11</v>
      </c>
      <c r="B21" s="18" t="s">
        <v>59</v>
      </c>
      <c r="C21" s="18" t="s">
        <v>60</v>
      </c>
      <c r="D21" s="19" t="s">
        <v>38</v>
      </c>
      <c r="E21" s="20" t="n">
        <v>13.8</v>
      </c>
      <c r="F21" s="20"/>
      <c r="G21" s="20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 t="n">
        <f aca="false">SUM(E21:X21)</f>
        <v>13.8</v>
      </c>
      <c r="Z21" s="20" t="n">
        <f aca="false">Y21*100/$AB$10</f>
        <v>55.2</v>
      </c>
      <c r="AA21" s="19" t="s">
        <v>42</v>
      </c>
      <c r="AB21" s="22"/>
      <c r="AC21" s="22"/>
    </row>
    <row r="22" customFormat="false" ht="15.75" hidden="false" customHeight="false" outlineLevel="0" collapsed="false">
      <c r="A22" s="18" t="n">
        <v>12</v>
      </c>
      <c r="B22" s="18" t="s">
        <v>61</v>
      </c>
      <c r="C22" s="18" t="s">
        <v>62</v>
      </c>
      <c r="D22" s="19" t="s">
        <v>38</v>
      </c>
      <c r="E22" s="20" t="n">
        <v>12.5</v>
      </c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 t="n">
        <f aca="false">SUM(E22:X22)</f>
        <v>12.5</v>
      </c>
      <c r="Z22" s="20" t="n">
        <f aca="false">Y22*100/$AB$10</f>
        <v>50</v>
      </c>
      <c r="AA22" s="19" t="s">
        <v>63</v>
      </c>
      <c r="AB22" s="22"/>
      <c r="AC22" s="22"/>
    </row>
    <row r="23" customFormat="false" ht="15.75" hidden="false" customHeight="false" outlineLevel="0" collapsed="false">
      <c r="A23" s="18" t="n">
        <v>13</v>
      </c>
      <c r="B23" s="18" t="s">
        <v>64</v>
      </c>
      <c r="C23" s="18" t="s">
        <v>65</v>
      </c>
      <c r="D23" s="19" t="s">
        <v>38</v>
      </c>
      <c r="E23" s="20" t="n">
        <v>11.8</v>
      </c>
      <c r="F23" s="20"/>
      <c r="G23" s="20"/>
      <c r="H23" s="20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 t="n">
        <f aca="false">SUM(E23:X23)</f>
        <v>11.8</v>
      </c>
      <c r="Z23" s="20" t="n">
        <f aca="false">Y23*100/$AB$10</f>
        <v>47.2</v>
      </c>
      <c r="AA23" s="19" t="s">
        <v>63</v>
      </c>
      <c r="AB23" s="22"/>
      <c r="AC23" s="22"/>
    </row>
    <row r="24" customFormat="false" ht="15.75" hidden="false" customHeight="false" outlineLevel="0" collapsed="false">
      <c r="A24" s="18" t="n">
        <v>14</v>
      </c>
      <c r="B24" s="18" t="s">
        <v>66</v>
      </c>
      <c r="C24" s="18" t="s">
        <v>67</v>
      </c>
      <c r="D24" s="19" t="s">
        <v>38</v>
      </c>
      <c r="E24" s="20" t="n">
        <v>9.8</v>
      </c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 t="n">
        <f aca="false">SUM(E24:X24)</f>
        <v>9.8</v>
      </c>
      <c r="Z24" s="20" t="n">
        <f aca="false">Y24*100/$AB$10</f>
        <v>39.2</v>
      </c>
      <c r="AA24" s="19" t="s">
        <v>63</v>
      </c>
      <c r="AB24" s="22"/>
      <c r="AC24" s="22"/>
    </row>
    <row r="25" customFormat="false" ht="15.75" hidden="false" customHeight="false" outlineLevel="0" collapsed="false">
      <c r="A25" s="18" t="n">
        <v>15</v>
      </c>
      <c r="B25" s="18" t="s">
        <v>68</v>
      </c>
      <c r="C25" s="18" t="s">
        <v>69</v>
      </c>
      <c r="D25" s="19" t="s">
        <v>38</v>
      </c>
      <c r="E25" s="20" t="n">
        <v>9.1</v>
      </c>
      <c r="F25" s="20"/>
      <c r="G25" s="20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 t="n">
        <f aca="false">SUM(E25:X25)</f>
        <v>9.1</v>
      </c>
      <c r="Z25" s="20" t="n">
        <f aca="false">Y25*100/$AB$10</f>
        <v>36.4</v>
      </c>
      <c r="AA25" s="19" t="s">
        <v>63</v>
      </c>
      <c r="AB25" s="22"/>
      <c r="AC25" s="22"/>
    </row>
    <row r="26" customFormat="false" ht="15.75" hidden="false" customHeight="false" outlineLevel="0" collapsed="false">
      <c r="A26" s="18" t="n">
        <v>16</v>
      </c>
      <c r="B26" s="18" t="s">
        <v>70</v>
      </c>
      <c r="C26" s="18" t="s">
        <v>71</v>
      </c>
      <c r="D26" s="19" t="s">
        <v>38</v>
      </c>
      <c r="E26" s="20" t="n">
        <v>8</v>
      </c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 t="n">
        <f aca="false">SUM(E26:X26)</f>
        <v>8</v>
      </c>
      <c r="Z26" s="20" t="n">
        <f aca="false">Y26*100/$AB$10</f>
        <v>32</v>
      </c>
      <c r="AA26" s="19" t="s">
        <v>63</v>
      </c>
      <c r="AB26" s="22"/>
      <c r="AC26" s="22"/>
    </row>
    <row r="27" customFormat="false" ht="15.75" hidden="false" customHeight="false" outlineLevel="0" collapsed="false">
      <c r="A27" s="18" t="n">
        <v>17</v>
      </c>
      <c r="B27" s="18" t="s">
        <v>72</v>
      </c>
      <c r="C27" s="18" t="s">
        <v>73</v>
      </c>
      <c r="D27" s="19" t="s">
        <v>38</v>
      </c>
      <c r="E27" s="20" t="n">
        <v>7.5</v>
      </c>
      <c r="F27" s="20"/>
      <c r="G27" s="20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 t="n">
        <f aca="false">SUM(E27:X27)</f>
        <v>7.5</v>
      </c>
      <c r="Z27" s="20" t="n">
        <f aca="false">Y27*100/$AB$10</f>
        <v>30</v>
      </c>
      <c r="AA27" s="19" t="s">
        <v>63</v>
      </c>
      <c r="AB27" s="22"/>
      <c r="AC27" s="22"/>
    </row>
    <row r="28" customFormat="false" ht="15.75" hidden="false" customHeight="false" outlineLevel="0" collapsed="false">
      <c r="A28" s="18" t="n">
        <v>18</v>
      </c>
      <c r="B28" s="18" t="s">
        <v>74</v>
      </c>
      <c r="C28" s="18" t="s">
        <v>75</v>
      </c>
      <c r="D28" s="19" t="s">
        <v>38</v>
      </c>
      <c r="E28" s="20" t="n">
        <v>7.2</v>
      </c>
      <c r="F28" s="20"/>
      <c r="G28" s="20"/>
      <c r="H28" s="20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 t="n">
        <f aca="false">SUM(E28:X28)</f>
        <v>7.2</v>
      </c>
      <c r="Z28" s="20" t="n">
        <f aca="false">Y28*100/$AB$10</f>
        <v>28.8</v>
      </c>
      <c r="AA28" s="19" t="s">
        <v>63</v>
      </c>
      <c r="AB28" s="22"/>
      <c r="AC28" s="22"/>
    </row>
    <row r="29" customFormat="false" ht="15.75" hidden="false" customHeight="false" outlineLevel="0" collapsed="false">
      <c r="A29" s="18" t="n">
        <v>19</v>
      </c>
      <c r="B29" s="18" t="s">
        <v>76</v>
      </c>
      <c r="C29" s="18" t="s">
        <v>77</v>
      </c>
      <c r="D29" s="19" t="s">
        <v>38</v>
      </c>
      <c r="E29" s="20" t="n">
        <v>0</v>
      </c>
      <c r="F29" s="20"/>
      <c r="G29" s="20"/>
      <c r="H29" s="20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 t="n">
        <f aca="false">SUM(E29:X29)</f>
        <v>0</v>
      </c>
      <c r="Z29" s="20" t="n">
        <f aca="false">Y29*100/$AB$10</f>
        <v>0</v>
      </c>
      <c r="AA29" s="19" t="s">
        <v>63</v>
      </c>
      <c r="AB29" s="22"/>
      <c r="AC29" s="22"/>
    </row>
    <row r="35" customFormat="false" ht="18" hidden="false" customHeight="false" outlineLevel="0" collapsed="false">
      <c r="C35" s="23"/>
      <c r="D35" s="23"/>
    </row>
    <row r="36" customFormat="false" ht="18" hidden="false" customHeight="false" outlineLevel="0" collapsed="false">
      <c r="C36" s="23"/>
      <c r="D36" s="23"/>
    </row>
    <row r="37" customFormat="false" ht="18" hidden="false" customHeight="false" outlineLevel="0" collapsed="false">
      <c r="C37" s="23"/>
      <c r="D37" s="23"/>
    </row>
    <row r="38" customFormat="false" ht="18" hidden="false" customHeight="false" outlineLevel="0" collapsed="false">
      <c r="C38" s="23"/>
      <c r="D38" s="23"/>
    </row>
    <row r="39" customFormat="false" ht="18" hidden="false" customHeight="false" outlineLevel="0" collapsed="false">
      <c r="C39" s="23"/>
      <c r="D3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7" activeCellId="0" sqref="E7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21</v>
      </c>
    </row>
    <row r="11" customFormat="false" ht="15.75" hidden="false" customHeight="false" outlineLevel="0" collapsed="false">
      <c r="A11" s="18" t="n">
        <v>1</v>
      </c>
      <c r="B11" s="24" t="s">
        <v>79</v>
      </c>
      <c r="C11" s="24" t="s">
        <v>80</v>
      </c>
      <c r="D11" s="19" t="s">
        <v>38</v>
      </c>
      <c r="E11" s="20" t="n">
        <v>23.1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3.1</v>
      </c>
      <c r="Z11" s="20" t="n">
        <f aca="false">Y11*100/$AB$10</f>
        <v>92.4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24" t="s">
        <v>81</v>
      </c>
      <c r="C12" s="24" t="s">
        <v>82</v>
      </c>
      <c r="D12" s="19" t="s">
        <v>38</v>
      </c>
      <c r="E12" s="20" t="n">
        <v>20.6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0.6</v>
      </c>
      <c r="Z12" s="20" t="n">
        <f aca="false">Y12*100/$AB$10</f>
        <v>82.4</v>
      </c>
      <c r="AA12" s="19" t="s">
        <v>42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24" t="s">
        <v>83</v>
      </c>
      <c r="C13" s="24" t="s">
        <v>84</v>
      </c>
      <c r="D13" s="19" t="s">
        <v>38</v>
      </c>
      <c r="E13" s="20" t="n">
        <v>20.1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0.1</v>
      </c>
      <c r="Z13" s="20" t="n">
        <f aca="false">Y13*100/$AB$10</f>
        <v>80.4</v>
      </c>
      <c r="AA13" s="19" t="s">
        <v>42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24" t="s">
        <v>85</v>
      </c>
      <c r="C14" s="24" t="s">
        <v>86</v>
      </c>
      <c r="D14" s="19" t="s">
        <v>38</v>
      </c>
      <c r="E14" s="20" t="n">
        <v>19.1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9.1</v>
      </c>
      <c r="Z14" s="20" t="n">
        <f aca="false">Y14*100/$AB$10</f>
        <v>76.4</v>
      </c>
      <c r="AA14" s="19" t="s">
        <v>42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24" t="s">
        <v>87</v>
      </c>
      <c r="C15" s="24" t="s">
        <v>88</v>
      </c>
      <c r="D15" s="19" t="s">
        <v>38</v>
      </c>
      <c r="E15" s="20" t="n">
        <v>13.1</v>
      </c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3.1</v>
      </c>
      <c r="Z15" s="20" t="n">
        <f aca="false">Y15*100/$AB$10</f>
        <v>52.4</v>
      </c>
      <c r="AA15" s="19" t="s">
        <v>42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24" t="s">
        <v>89</v>
      </c>
      <c r="C16" s="24" t="s">
        <v>90</v>
      </c>
      <c r="D16" s="19" t="s">
        <v>38</v>
      </c>
      <c r="E16" s="20" t="n">
        <v>13</v>
      </c>
      <c r="F16" s="20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13</v>
      </c>
      <c r="Z16" s="20" t="n">
        <f aca="false">Y16*100/$AB$10</f>
        <v>52</v>
      </c>
      <c r="AA16" s="19" t="s">
        <v>42</v>
      </c>
      <c r="AB16" s="22"/>
      <c r="AC16" s="22"/>
    </row>
    <row r="17" customFormat="false" ht="15.75" hidden="false" customHeight="false" outlineLevel="0" collapsed="false">
      <c r="A17" s="18" t="n">
        <v>7</v>
      </c>
      <c r="B17" s="24" t="s">
        <v>91</v>
      </c>
      <c r="C17" s="24" t="s">
        <v>92</v>
      </c>
      <c r="D17" s="19" t="s">
        <v>38</v>
      </c>
      <c r="E17" s="20" t="n">
        <v>12.8</v>
      </c>
      <c r="F17" s="20"/>
      <c r="G17" s="20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n">
        <f aca="false">SUM(E17:X17)</f>
        <v>12.8</v>
      </c>
      <c r="Z17" s="20" t="n">
        <f aca="false">Y17*100/$AB$10</f>
        <v>51.2</v>
      </c>
      <c r="AA17" s="19" t="s">
        <v>42</v>
      </c>
      <c r="AB17" s="22"/>
      <c r="AC17" s="22"/>
    </row>
    <row r="18" customFormat="false" ht="15.75" hidden="false" customHeight="false" outlineLevel="0" collapsed="false">
      <c r="A18" s="18" t="n">
        <v>8</v>
      </c>
      <c r="B18" s="24" t="s">
        <v>93</v>
      </c>
      <c r="C18" s="24" t="s">
        <v>94</v>
      </c>
      <c r="D18" s="19" t="s">
        <v>38</v>
      </c>
      <c r="E18" s="20" t="n">
        <v>12.5</v>
      </c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 t="n">
        <f aca="false">SUM(E18:X18)</f>
        <v>12.5</v>
      </c>
      <c r="Z18" s="20" t="n">
        <f aca="false">Y18*100/$AB$10</f>
        <v>50</v>
      </c>
      <c r="AA18" s="19" t="s">
        <v>63</v>
      </c>
      <c r="AB18" s="22"/>
      <c r="AC18" s="22"/>
    </row>
    <row r="19" customFormat="false" ht="15.75" hidden="false" customHeight="false" outlineLevel="0" collapsed="false">
      <c r="A19" s="18" t="n">
        <v>9</v>
      </c>
      <c r="B19" s="24" t="s">
        <v>95</v>
      </c>
      <c r="C19" s="24" t="s">
        <v>96</v>
      </c>
      <c r="D19" s="19" t="s">
        <v>38</v>
      </c>
      <c r="E19" s="20" t="n">
        <v>12.4</v>
      </c>
      <c r="F19" s="20"/>
      <c r="G19" s="20"/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 t="n">
        <f aca="false">SUM(E19:X19)</f>
        <v>12.4</v>
      </c>
      <c r="Z19" s="20" t="n">
        <f aca="false">Y19*100/$AB$10</f>
        <v>49.6</v>
      </c>
      <c r="AA19" s="19" t="s">
        <v>63</v>
      </c>
      <c r="AB19" s="22"/>
      <c r="AC19" s="22"/>
    </row>
    <row r="20" customFormat="false" ht="15.75" hidden="false" customHeight="false" outlineLevel="0" collapsed="false">
      <c r="A20" s="18" t="n">
        <v>10</v>
      </c>
      <c r="B20" s="24" t="s">
        <v>97</v>
      </c>
      <c r="C20" s="24" t="s">
        <v>98</v>
      </c>
      <c r="D20" s="19" t="s">
        <v>38</v>
      </c>
      <c r="E20" s="20" t="n">
        <v>12</v>
      </c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 t="n">
        <f aca="false">SUM(E20:X20)</f>
        <v>12</v>
      </c>
      <c r="Z20" s="20" t="n">
        <f aca="false">Y20*100/$AB$10</f>
        <v>48</v>
      </c>
      <c r="AA20" s="19" t="s">
        <v>63</v>
      </c>
      <c r="AB20" s="22"/>
      <c r="AC20" s="22"/>
    </row>
    <row r="21" customFormat="false" ht="15.75" hidden="false" customHeight="false" outlineLevel="0" collapsed="false">
      <c r="A21" s="18" t="n">
        <v>11</v>
      </c>
      <c r="B21" s="24" t="s">
        <v>99</v>
      </c>
      <c r="C21" s="24" t="s">
        <v>100</v>
      </c>
      <c r="D21" s="19" t="s">
        <v>38</v>
      </c>
      <c r="E21" s="20" t="n">
        <v>11.5</v>
      </c>
      <c r="F21" s="20"/>
      <c r="G21" s="20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 t="n">
        <f aca="false">SUM(E21:X21)</f>
        <v>11.5</v>
      </c>
      <c r="Z21" s="20" t="n">
        <f aca="false">Y21*100/$AB$10</f>
        <v>46</v>
      </c>
      <c r="AA21" s="19" t="s">
        <v>63</v>
      </c>
      <c r="AB21" s="22"/>
      <c r="AC21" s="22"/>
    </row>
    <row r="22" customFormat="false" ht="15.75" hidden="false" customHeight="false" outlineLevel="0" collapsed="false">
      <c r="A22" s="18" t="n">
        <v>12</v>
      </c>
      <c r="B22" s="24" t="s">
        <v>101</v>
      </c>
      <c r="C22" s="24" t="s">
        <v>102</v>
      </c>
      <c r="D22" s="19" t="s">
        <v>38</v>
      </c>
      <c r="E22" s="20" t="n">
        <v>10.4</v>
      </c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 t="n">
        <f aca="false">SUM(E22:X22)</f>
        <v>10.4</v>
      </c>
      <c r="Z22" s="20" t="n">
        <f aca="false">Y22*100/$AB$10</f>
        <v>41.6</v>
      </c>
      <c r="AA22" s="19" t="s">
        <v>63</v>
      </c>
      <c r="AB22" s="22"/>
      <c r="AC22" s="22"/>
    </row>
    <row r="23" customFormat="false" ht="15.75" hidden="false" customHeight="false" outlineLevel="0" collapsed="false">
      <c r="A23" s="18" t="n">
        <v>13</v>
      </c>
      <c r="B23" s="24" t="s">
        <v>103</v>
      </c>
      <c r="C23" s="24" t="s">
        <v>104</v>
      </c>
      <c r="D23" s="19" t="s">
        <v>38</v>
      </c>
      <c r="E23" s="20" t="n">
        <v>9.8</v>
      </c>
      <c r="F23" s="20"/>
      <c r="G23" s="20"/>
      <c r="H23" s="20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 t="n">
        <f aca="false">SUM(E23:X23)</f>
        <v>9.8</v>
      </c>
      <c r="Z23" s="20" t="n">
        <f aca="false">Y23*100/$AB$10</f>
        <v>39.2</v>
      </c>
      <c r="AA23" s="19" t="s">
        <v>63</v>
      </c>
      <c r="AB23" s="22"/>
      <c r="AC23" s="22"/>
    </row>
    <row r="24" customFormat="false" ht="15.75" hidden="false" customHeight="false" outlineLevel="0" collapsed="false">
      <c r="A24" s="18" t="n">
        <v>14</v>
      </c>
      <c r="B24" s="24" t="s">
        <v>105</v>
      </c>
      <c r="C24" s="24" t="s">
        <v>106</v>
      </c>
      <c r="D24" s="19" t="s">
        <v>38</v>
      </c>
      <c r="E24" s="20" t="n">
        <v>9.4</v>
      </c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 t="n">
        <f aca="false">SUM(E24:X24)</f>
        <v>9.4</v>
      </c>
      <c r="Z24" s="20" t="n">
        <f aca="false">Y24*100/$AB$10</f>
        <v>37.6</v>
      </c>
      <c r="AA24" s="19" t="s">
        <v>63</v>
      </c>
      <c r="AB24" s="22"/>
      <c r="AC24" s="22"/>
    </row>
    <row r="25" customFormat="false" ht="15.75" hidden="false" customHeight="false" outlineLevel="0" collapsed="false">
      <c r="A25" s="18" t="n">
        <v>15</v>
      </c>
      <c r="B25" s="24" t="s">
        <v>107</v>
      </c>
      <c r="C25" s="24" t="s">
        <v>108</v>
      </c>
      <c r="D25" s="19" t="s">
        <v>38</v>
      </c>
      <c r="E25" s="20" t="n">
        <v>8.8</v>
      </c>
      <c r="F25" s="20"/>
      <c r="G25" s="20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 t="n">
        <f aca="false">SUM(E25:X25)</f>
        <v>8.8</v>
      </c>
      <c r="Z25" s="20" t="n">
        <f aca="false">Y25*100/$AB$10</f>
        <v>35.2</v>
      </c>
      <c r="AA25" s="19" t="s">
        <v>63</v>
      </c>
      <c r="AB25" s="22"/>
      <c r="AC25" s="22"/>
    </row>
    <row r="26" customFormat="false" ht="15.75" hidden="false" customHeight="false" outlineLevel="0" collapsed="false">
      <c r="A26" s="18" t="n">
        <v>16</v>
      </c>
      <c r="B26" s="24" t="s">
        <v>109</v>
      </c>
      <c r="C26" s="24" t="s">
        <v>110</v>
      </c>
      <c r="D26" s="19" t="s">
        <v>38</v>
      </c>
      <c r="E26" s="20" t="n">
        <v>8.4</v>
      </c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 t="n">
        <f aca="false">SUM(E26:X26)</f>
        <v>8.4</v>
      </c>
      <c r="Z26" s="20" t="n">
        <f aca="false">Y26*100/$AB$10</f>
        <v>33.6</v>
      </c>
      <c r="AA26" s="19" t="s">
        <v>63</v>
      </c>
      <c r="AB26" s="22"/>
      <c r="AC26" s="22"/>
    </row>
    <row r="27" customFormat="false" ht="15.75" hidden="false" customHeight="false" outlineLevel="0" collapsed="false">
      <c r="A27" s="18" t="n">
        <v>17</v>
      </c>
      <c r="B27" s="24" t="s">
        <v>111</v>
      </c>
      <c r="C27" s="24" t="s">
        <v>112</v>
      </c>
      <c r="D27" s="19" t="s">
        <v>38</v>
      </c>
      <c r="E27" s="20" t="n">
        <v>7.7</v>
      </c>
      <c r="F27" s="20"/>
      <c r="G27" s="20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 t="n">
        <f aca="false">SUM(E27:X27)</f>
        <v>7.7</v>
      </c>
      <c r="Z27" s="20" t="n">
        <f aca="false">Y27*100/$AB$10</f>
        <v>30.8</v>
      </c>
      <c r="AA27" s="19" t="s">
        <v>63</v>
      </c>
      <c r="AB27" s="22"/>
      <c r="AC27" s="22"/>
    </row>
    <row r="28" customFormat="false" ht="15.75" hidden="false" customHeight="false" outlineLevel="0" collapsed="false">
      <c r="A28" s="18" t="n">
        <v>18</v>
      </c>
      <c r="B28" s="24" t="s">
        <v>113</v>
      </c>
      <c r="C28" s="24" t="s">
        <v>114</v>
      </c>
      <c r="D28" s="19" t="s">
        <v>38</v>
      </c>
      <c r="E28" s="20" t="n">
        <v>7</v>
      </c>
      <c r="F28" s="20"/>
      <c r="G28" s="20"/>
      <c r="H28" s="20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 t="n">
        <f aca="false">SUM(E28:X28)</f>
        <v>7</v>
      </c>
      <c r="Z28" s="20" t="n">
        <f aca="false">Y28*100/$AB$10</f>
        <v>28</v>
      </c>
      <c r="AA28" s="19" t="s">
        <v>63</v>
      </c>
      <c r="AB28" s="22"/>
      <c r="AC28" s="22"/>
    </row>
    <row r="29" customFormat="false" ht="15.75" hidden="false" customHeight="false" outlineLevel="0" collapsed="false">
      <c r="A29" s="18" t="n">
        <v>19</v>
      </c>
      <c r="B29" s="24" t="s">
        <v>115</v>
      </c>
      <c r="C29" s="24" t="s">
        <v>116</v>
      </c>
      <c r="D29" s="19" t="s">
        <v>38</v>
      </c>
      <c r="E29" s="20" t="n">
        <v>6.7</v>
      </c>
      <c r="F29" s="20"/>
      <c r="G29" s="20"/>
      <c r="H29" s="20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 t="n">
        <f aca="false">SUM(E29:X29)</f>
        <v>6.7</v>
      </c>
      <c r="Z29" s="20" t="n">
        <f aca="false">Y29*100/$AB$10</f>
        <v>26.8</v>
      </c>
      <c r="AA29" s="19" t="s">
        <v>63</v>
      </c>
      <c r="AB29" s="22"/>
      <c r="AC29" s="22"/>
    </row>
    <row r="30" customFormat="false" ht="15.75" hidden="false" customHeight="false" outlineLevel="0" collapsed="false">
      <c r="A30" s="18" t="n">
        <v>20</v>
      </c>
      <c r="B30" s="24" t="s">
        <v>117</v>
      </c>
      <c r="C30" s="24" t="s">
        <v>118</v>
      </c>
      <c r="D30" s="19" t="s">
        <v>38</v>
      </c>
      <c r="E30" s="20" t="n">
        <v>6.2</v>
      </c>
      <c r="F30" s="20"/>
      <c r="G30" s="20"/>
      <c r="H30" s="20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 t="n">
        <f aca="false">SUM(E30:X30)</f>
        <v>6.2</v>
      </c>
      <c r="Z30" s="20" t="n">
        <f aca="false">Y30*100/$AB$10</f>
        <v>24.8</v>
      </c>
      <c r="AA30" s="19" t="s">
        <v>63</v>
      </c>
      <c r="AB30" s="22"/>
      <c r="AC30" s="22"/>
    </row>
    <row r="31" customFormat="false" ht="15.75" hidden="false" customHeight="false" outlineLevel="0" collapsed="false">
      <c r="A31" s="18" t="n">
        <v>21</v>
      </c>
      <c r="B31" s="24" t="s">
        <v>119</v>
      </c>
      <c r="C31" s="24" t="s">
        <v>120</v>
      </c>
      <c r="D31" s="19" t="s">
        <v>38</v>
      </c>
      <c r="E31" s="20" t="n">
        <v>6.2</v>
      </c>
      <c r="F31" s="20"/>
      <c r="G31" s="20"/>
      <c r="H31" s="20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 t="n">
        <f aca="false">SUM(E31:X31)</f>
        <v>6.2</v>
      </c>
      <c r="Z31" s="20" t="n">
        <f aca="false">Y31*100/$AB$10</f>
        <v>24.8</v>
      </c>
      <c r="AA31" s="19" t="s">
        <v>63</v>
      </c>
      <c r="AB31" s="22"/>
      <c r="AC31" s="22"/>
    </row>
    <row r="36" customFormat="false" ht="18" hidden="false" customHeight="false" outlineLevel="0" collapsed="false">
      <c r="C36" s="23"/>
      <c r="D36" s="23"/>
    </row>
    <row r="37" customFormat="false" ht="18" hidden="false" customHeight="false" outlineLevel="0" collapsed="false">
      <c r="C37" s="23"/>
      <c r="D37" s="23"/>
    </row>
    <row r="38" customFormat="false" ht="18" hidden="false" customHeight="false" outlineLevel="0" collapsed="false">
      <c r="C38" s="23"/>
      <c r="D38" s="23"/>
    </row>
    <row r="39" customFormat="false" ht="18" hidden="false" customHeight="false" outlineLevel="0" collapsed="false">
      <c r="C39" s="23"/>
      <c r="D39" s="23"/>
    </row>
    <row r="40" customFormat="false" ht="18" hidden="false" customHeight="false" outlineLevel="0" collapsed="false">
      <c r="C40" s="23"/>
      <c r="D4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7" activeCellId="0" sqref="E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s">
        <v>123</v>
      </c>
      <c r="C11" s="18" t="s">
        <v>124</v>
      </c>
      <c r="D11" s="19" t="s">
        <v>38</v>
      </c>
      <c r="E11" s="20" t="n">
        <v>17.8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7.8</v>
      </c>
      <c r="Z11" s="20" t="n">
        <f aca="false">Y11*100/$AB$10</f>
        <v>59.3333333333333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125</v>
      </c>
      <c r="C12" s="18" t="s">
        <v>126</v>
      </c>
      <c r="D12" s="19" t="s">
        <v>38</v>
      </c>
      <c r="E12" s="20" t="n">
        <v>10.4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0.4</v>
      </c>
      <c r="Z12" s="20" t="n">
        <f aca="false">Y12*100/$AB$10</f>
        <v>34.6666666666667</v>
      </c>
      <c r="AA12" s="19" t="s">
        <v>63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127</v>
      </c>
      <c r="C13" s="18" t="s">
        <v>128</v>
      </c>
      <c r="D13" s="19" t="s">
        <v>38</v>
      </c>
      <c r="E13" s="20" t="n">
        <v>10.4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0.4</v>
      </c>
      <c r="Z13" s="20" t="n">
        <f aca="false">Y13*100/$AB$10</f>
        <v>34.6666666666667</v>
      </c>
      <c r="AA13" s="19" t="s">
        <v>63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129</v>
      </c>
      <c r="C14" s="18" t="s">
        <v>130</v>
      </c>
      <c r="D14" s="19" t="s">
        <v>38</v>
      </c>
      <c r="E14" s="20" t="n">
        <v>9.4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9.4</v>
      </c>
      <c r="Z14" s="20" t="n">
        <f aca="false">Y14*100/$AB$10</f>
        <v>31.3333333333333</v>
      </c>
      <c r="AA14" s="19" t="s">
        <v>63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131</v>
      </c>
      <c r="C15" s="18" t="s">
        <v>132</v>
      </c>
      <c r="D15" s="19" t="s">
        <v>38</v>
      </c>
      <c r="E15" s="20" t="n">
        <v>7.7</v>
      </c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7.7</v>
      </c>
      <c r="Z15" s="20" t="n">
        <f aca="false">Y15*100/$AB$10</f>
        <v>25.6666666666667</v>
      </c>
      <c r="AA15" s="19" t="s">
        <v>63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18" t="s">
        <v>133</v>
      </c>
      <c r="C16" s="18" t="s">
        <v>134</v>
      </c>
      <c r="D16" s="19" t="s">
        <v>38</v>
      </c>
      <c r="E16" s="20" t="n">
        <v>7</v>
      </c>
      <c r="F16" s="20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7</v>
      </c>
      <c r="Z16" s="20" t="n">
        <f aca="false">Y16*100/$AB$10</f>
        <v>23.3333333333333</v>
      </c>
      <c r="AA16" s="19" t="s">
        <v>63</v>
      </c>
      <c r="AB16" s="22"/>
      <c r="AC16" s="22"/>
    </row>
    <row r="17" customFormat="false" ht="15.75" hidden="false" customHeight="false" outlineLevel="0" collapsed="false">
      <c r="A17" s="18" t="n">
        <v>7</v>
      </c>
      <c r="B17" s="18" t="s">
        <v>135</v>
      </c>
      <c r="C17" s="18" t="s">
        <v>136</v>
      </c>
      <c r="D17" s="19" t="s">
        <v>38</v>
      </c>
      <c r="E17" s="20" t="n">
        <v>6</v>
      </c>
      <c r="F17" s="20"/>
      <c r="G17" s="20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n">
        <f aca="false">SUM(E17:X17)</f>
        <v>6</v>
      </c>
      <c r="Z17" s="20" t="n">
        <f aca="false">Y17*100/$AB$10</f>
        <v>20</v>
      </c>
      <c r="AA17" s="19" t="s">
        <v>63</v>
      </c>
      <c r="AB17" s="22"/>
      <c r="AC17" s="22"/>
    </row>
    <row r="18" customFormat="false" ht="15.75" hidden="false" customHeight="false" outlineLevel="0" collapsed="false">
      <c r="C18" s="25"/>
      <c r="D18" s="25"/>
    </row>
    <row r="19" customFormat="false" ht="15.75" hidden="false" customHeight="false" outlineLevel="0" collapsed="false">
      <c r="C19" s="25"/>
      <c r="D19" s="25"/>
    </row>
    <row r="20" customFormat="false" ht="15.75" hidden="false" customHeight="false" outlineLevel="0" collapsed="false">
      <c r="C20" s="25"/>
      <c r="D20" s="25"/>
    </row>
    <row r="21" customFormat="false" ht="18" hidden="false" customHeight="false" outlineLevel="0" collapsed="false">
      <c r="C21" s="23"/>
      <c r="D21" s="23"/>
    </row>
    <row r="22" customFormat="false" ht="18" hidden="false" customHeight="false" outlineLevel="0" collapsed="false">
      <c r="C22" s="23"/>
      <c r="D22" s="23"/>
    </row>
    <row r="23" customFormat="false" ht="18" hidden="false" customHeight="false" outlineLevel="0" collapsed="false">
      <c r="C23" s="23"/>
      <c r="D23" s="23"/>
    </row>
    <row r="24" customFormat="false" ht="18" hidden="false" customHeight="false" outlineLevel="0" collapsed="false">
      <c r="C24" s="23"/>
      <c r="D24" s="23"/>
    </row>
    <row r="25" customFormat="false" ht="18" hidden="false" customHeight="false" outlineLevel="0" collapsed="false">
      <c r="C25" s="23"/>
      <c r="D2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3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138</v>
      </c>
      <c r="C11" s="18" t="s">
        <v>139</v>
      </c>
      <c r="D11" s="19" t="s">
        <v>38</v>
      </c>
      <c r="E11" s="20" t="n">
        <v>25.8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5.8</v>
      </c>
      <c r="Z11" s="20" t="n">
        <f aca="false">Y11*100/$AB$10</f>
        <v>78.1818181818182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140</v>
      </c>
      <c r="C12" s="18" t="s">
        <v>141</v>
      </c>
      <c r="D12" s="19" t="s">
        <v>38</v>
      </c>
      <c r="E12" s="20" t="n">
        <v>15.5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5.5</v>
      </c>
      <c r="Z12" s="20" t="n">
        <f aca="false">Y12*100/$AB$10</f>
        <v>46.969696969697</v>
      </c>
      <c r="AA12" s="19" t="s">
        <v>63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142</v>
      </c>
      <c r="C13" s="18" t="s">
        <v>143</v>
      </c>
      <c r="D13" s="19" t="s">
        <v>38</v>
      </c>
      <c r="E13" s="20" t="n">
        <v>14.3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4.3</v>
      </c>
      <c r="Z13" s="20" t="n">
        <f aca="false">Y13*100/$AB$10</f>
        <v>43.3333333333333</v>
      </c>
      <c r="AA13" s="19" t="s">
        <v>63</v>
      </c>
      <c r="AB13" s="22"/>
      <c r="AC13" s="22"/>
    </row>
    <row r="18" customFormat="false" ht="18.75" hidden="false" customHeight="false" outlineLevel="0" collapsed="false">
      <c r="C18" s="26"/>
      <c r="D18" s="26"/>
    </row>
    <row r="19" customFormat="false" ht="18" hidden="false" customHeight="false" outlineLevel="0" collapsed="false">
      <c r="C19" s="23"/>
      <c r="D19" s="23"/>
    </row>
    <row r="20" customFormat="false" ht="18" hidden="false" customHeight="false" outlineLevel="0" collapsed="false">
      <c r="C20" s="23"/>
      <c r="D20" s="23"/>
    </row>
    <row r="21" customFormat="false" ht="18" hidden="false" customHeight="false" outlineLevel="0" collapsed="false">
      <c r="C21" s="23"/>
      <c r="D21" s="23"/>
    </row>
    <row r="22" customFormat="false" ht="18" hidden="false" customHeight="false" outlineLevel="0" collapsed="false">
      <c r="C22" s="23"/>
      <c r="D22" s="23"/>
    </row>
    <row r="23" customFormat="false" ht="18" hidden="false" customHeight="false" outlineLevel="0" collapsed="false">
      <c r="C23" s="23"/>
      <c r="D23" s="23"/>
    </row>
    <row r="24" customFormat="false" ht="15.75" hidden="false" customHeight="false" outlineLevel="0" collapsed="false">
      <c r="C24" s="25"/>
      <c r="D24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s">
        <v>145</v>
      </c>
      <c r="C11" s="18" t="s">
        <v>146</v>
      </c>
      <c r="D11" s="19" t="s">
        <v>38</v>
      </c>
      <c r="E11" s="20" t="n">
        <v>19.6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9.6</v>
      </c>
      <c r="Z11" s="20" t="n">
        <f aca="false">Y11*100/$AB$10</f>
        <v>35</v>
      </c>
      <c r="AA11" s="19" t="s">
        <v>63</v>
      </c>
      <c r="AB11" s="27"/>
      <c r="AC11" s="22"/>
    </row>
    <row r="12" customFormat="false" ht="15.75" hidden="false" customHeight="false" outlineLevel="0" collapsed="false">
      <c r="A12" s="18" t="n">
        <v>2</v>
      </c>
      <c r="B12" s="18" t="s">
        <v>147</v>
      </c>
      <c r="C12" s="18" t="s">
        <v>148</v>
      </c>
      <c r="D12" s="19" t="s">
        <v>38</v>
      </c>
      <c r="E12" s="20" t="n">
        <v>19.3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9.3</v>
      </c>
      <c r="Z12" s="20" t="n">
        <f aca="false">Y12*100/$AB$10</f>
        <v>34.4642857142857</v>
      </c>
      <c r="AA12" s="19" t="s">
        <v>63</v>
      </c>
    </row>
    <row r="13" customFormat="false" ht="15.75" hidden="false" customHeight="false" outlineLevel="0" collapsed="false">
      <c r="A13" s="18" t="n">
        <v>3</v>
      </c>
      <c r="B13" s="18" t="s">
        <v>149</v>
      </c>
      <c r="C13" s="18" t="s">
        <v>150</v>
      </c>
      <c r="D13" s="19" t="s">
        <v>38</v>
      </c>
      <c r="E13" s="20" t="n">
        <v>19.3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9.3</v>
      </c>
      <c r="Z13" s="20" t="n">
        <f aca="false">Y13*100/$AB$10</f>
        <v>34.4642857142857</v>
      </c>
      <c r="AA13" s="19" t="s">
        <v>63</v>
      </c>
    </row>
    <row r="14" customFormat="false" ht="15.75" hidden="false" customHeight="false" outlineLevel="0" collapsed="false">
      <c r="A14" s="18" t="n">
        <v>4</v>
      </c>
      <c r="B14" s="18" t="s">
        <v>151</v>
      </c>
      <c r="C14" s="18" t="s">
        <v>152</v>
      </c>
      <c r="D14" s="19" t="s">
        <v>38</v>
      </c>
      <c r="E14" s="20" t="n">
        <v>16.1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6.1</v>
      </c>
      <c r="Z14" s="20" t="n">
        <f aca="false">Y14*100/$AB$10</f>
        <v>28.75</v>
      </c>
      <c r="AA14" s="19" t="s">
        <v>63</v>
      </c>
    </row>
    <row r="15" customFormat="false" ht="15.75" hidden="false" customHeight="false" outlineLevel="0" collapsed="false">
      <c r="A15" s="18" t="n">
        <v>5</v>
      </c>
      <c r="B15" s="18" t="s">
        <v>153</v>
      </c>
      <c r="C15" s="18" t="s">
        <v>154</v>
      </c>
      <c r="D15" s="19" t="s">
        <v>38</v>
      </c>
      <c r="E15" s="20" t="n">
        <v>14.9</v>
      </c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4.9</v>
      </c>
      <c r="Z15" s="20" t="n">
        <f aca="false">Y15*100/$AB$10</f>
        <v>26.6071428571429</v>
      </c>
      <c r="AA15" s="19" t="s">
        <v>63</v>
      </c>
    </row>
    <row r="16" customFormat="false" ht="15.75" hidden="false" customHeight="false" outlineLevel="0" collapsed="false">
      <c r="A16" s="18" t="n">
        <v>6</v>
      </c>
      <c r="B16" s="18" t="s">
        <v>155</v>
      </c>
      <c r="C16" s="18" t="s">
        <v>156</v>
      </c>
      <c r="D16" s="19" t="s">
        <v>38</v>
      </c>
      <c r="E16" s="20" t="n">
        <v>14.5</v>
      </c>
      <c r="F16" s="20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14.5</v>
      </c>
      <c r="Z16" s="20" t="n">
        <f aca="false">Y16*100/$AB$10</f>
        <v>25.8928571428571</v>
      </c>
      <c r="AA16" s="19" t="s">
        <v>63</v>
      </c>
    </row>
    <row r="17" customFormat="false" ht="15.75" hidden="false" customHeight="false" outlineLevel="0" collapsed="false">
      <c r="A17" s="18" t="n">
        <v>7</v>
      </c>
      <c r="B17" s="18" t="s">
        <v>157</v>
      </c>
      <c r="C17" s="18" t="s">
        <v>158</v>
      </c>
      <c r="D17" s="19" t="s">
        <v>38</v>
      </c>
      <c r="E17" s="20" t="n">
        <v>10.8</v>
      </c>
      <c r="F17" s="20"/>
      <c r="G17" s="20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n">
        <f aca="false">SUM(E17:X17)</f>
        <v>10.8</v>
      </c>
      <c r="Z17" s="20" t="n">
        <f aca="false">Y17*100/$AB$10</f>
        <v>19.2857142857143</v>
      </c>
      <c r="AA17" s="19" t="s">
        <v>63</v>
      </c>
    </row>
    <row r="19" customFormat="false" ht="15.75" hidden="false" customHeight="false" outlineLevel="0" collapsed="false">
      <c r="C19" s="25"/>
      <c r="D19" s="25"/>
    </row>
    <row r="20" customFormat="false" ht="15.75" hidden="false" customHeight="false" outlineLevel="0" collapsed="false">
      <c r="C20" s="25"/>
      <c r="D20" s="25"/>
    </row>
    <row r="24" customFormat="false" ht="18" hidden="false" customHeight="false" outlineLevel="0" collapsed="false">
      <c r="C24" s="23"/>
      <c r="D24" s="23"/>
    </row>
    <row r="25" customFormat="false" ht="18" hidden="false" customHeight="false" outlineLevel="0" collapsed="false">
      <c r="C25" s="23"/>
      <c r="D25" s="23"/>
    </row>
    <row r="26" customFormat="false" ht="18" hidden="false" customHeight="false" outlineLevel="0" collapsed="false">
      <c r="C26" s="23"/>
      <c r="D26" s="23"/>
    </row>
    <row r="27" customFormat="false" ht="18" hidden="false" customHeight="false" outlineLevel="0" collapsed="false">
      <c r="C27" s="23"/>
      <c r="D27" s="23"/>
    </row>
    <row r="28" customFormat="false" ht="18" hidden="false" customHeight="false" outlineLevel="0" collapsed="false">
      <c r="C28" s="23"/>
      <c r="D28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s">
        <v>160</v>
      </c>
      <c r="C11" s="18" t="s">
        <v>161</v>
      </c>
      <c r="D11" s="19" t="s">
        <v>38</v>
      </c>
      <c r="E11" s="20" t="n">
        <v>35.5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5.5</v>
      </c>
      <c r="Z11" s="20" t="n">
        <f aca="false">Y11*100/$AB$10</f>
        <v>56.3492063492064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162</v>
      </c>
      <c r="C12" s="18" t="s">
        <v>163</v>
      </c>
      <c r="D12" s="19" t="s">
        <v>38</v>
      </c>
      <c r="E12" s="20" t="n">
        <v>32.2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2.2</v>
      </c>
      <c r="Z12" s="20" t="n">
        <f aca="false">Y12*100/$AB$10</f>
        <v>51.1111111111111</v>
      </c>
      <c r="AA12" s="19" t="s">
        <v>42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164</v>
      </c>
      <c r="C13" s="18" t="s">
        <v>165</v>
      </c>
      <c r="D13" s="19" t="s">
        <v>38</v>
      </c>
      <c r="E13" s="20" t="n">
        <v>25.8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5.8</v>
      </c>
      <c r="Z13" s="20" t="n">
        <f aca="false">Y13*100/$AB$10</f>
        <v>40.952380952381</v>
      </c>
      <c r="AA13" s="19" t="s">
        <v>63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166</v>
      </c>
      <c r="C14" s="18" t="s">
        <v>167</v>
      </c>
      <c r="D14" s="19" t="s">
        <v>38</v>
      </c>
      <c r="E14" s="20" t="n">
        <v>21.8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21.8</v>
      </c>
      <c r="Z14" s="20" t="n">
        <f aca="false">Y14*100/$AB$10</f>
        <v>34.6031746031746</v>
      </c>
      <c r="AA14" s="19" t="s">
        <v>63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168</v>
      </c>
      <c r="C15" s="18" t="s">
        <v>169</v>
      </c>
      <c r="D15" s="19" t="s">
        <v>38</v>
      </c>
      <c r="E15" s="20" t="n">
        <v>21.3</v>
      </c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21.3</v>
      </c>
      <c r="Z15" s="20" t="n">
        <f aca="false">Y15*100/$AB$10</f>
        <v>33.8095238095238</v>
      </c>
      <c r="AA15" s="19" t="s">
        <v>63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18" t="s">
        <v>170</v>
      </c>
      <c r="C16" s="18" t="s">
        <v>171</v>
      </c>
      <c r="D16" s="19" t="s">
        <v>38</v>
      </c>
      <c r="E16" s="20" t="n">
        <v>17.8</v>
      </c>
      <c r="F16" s="20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17.8</v>
      </c>
      <c r="Z16" s="20" t="n">
        <f aca="false">Y16*100/$AB$10</f>
        <v>28.2539682539683</v>
      </c>
      <c r="AA16" s="19" t="s">
        <v>63</v>
      </c>
      <c r="AB16" s="22"/>
      <c r="AC16" s="22"/>
    </row>
    <row r="17" customFormat="false" ht="15.75" hidden="false" customHeight="false" outlineLevel="0" collapsed="false">
      <c r="C17" s="25"/>
      <c r="D17" s="25"/>
    </row>
    <row r="18" customFormat="false" ht="15.75" hidden="false" customHeight="false" outlineLevel="0" collapsed="false">
      <c r="C18" s="25"/>
      <c r="D18" s="25"/>
    </row>
    <row r="19" customFormat="false" ht="15.75" hidden="false" customHeight="false" outlineLevel="0" collapsed="false">
      <c r="C19" s="25"/>
      <c r="D19" s="25"/>
    </row>
    <row r="22" customFormat="false" ht="18" hidden="false" customHeight="false" outlineLevel="0" collapsed="false">
      <c r="C22" s="23"/>
      <c r="D22" s="23"/>
    </row>
    <row r="23" customFormat="false" ht="18" hidden="false" customHeight="false" outlineLevel="0" collapsed="false">
      <c r="C23" s="23"/>
      <c r="D23" s="23"/>
    </row>
    <row r="24" customFormat="false" ht="18" hidden="false" customHeight="false" outlineLevel="0" collapsed="false">
      <c r="C24" s="23"/>
      <c r="D24" s="23"/>
    </row>
    <row r="25" customFormat="false" ht="18" hidden="false" customHeight="false" outlineLevel="0" collapsed="false">
      <c r="C25" s="23"/>
      <c r="D25" s="23"/>
    </row>
    <row r="26" customFormat="false" ht="18" hidden="false" customHeight="false" outlineLevel="0" collapsed="false">
      <c r="C26" s="23"/>
      <c r="D26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173</v>
      </c>
      <c r="C11" s="18" t="s">
        <v>174</v>
      </c>
      <c r="D11" s="19" t="s">
        <v>38</v>
      </c>
      <c r="E11" s="20" t="n">
        <v>37.5</v>
      </c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7.5</v>
      </c>
      <c r="Z11" s="20" t="n">
        <f aca="false">Y11*100/$AB$10</f>
        <v>53.5714285714286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175</v>
      </c>
      <c r="C12" s="18" t="s">
        <v>176</v>
      </c>
      <c r="D12" s="19" t="s">
        <v>38</v>
      </c>
      <c r="E12" s="20" t="n">
        <v>27.6</v>
      </c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7.6</v>
      </c>
      <c r="Z12" s="20" t="n">
        <f aca="false">Y12*100/$AB$10</f>
        <v>39.4285714285714</v>
      </c>
      <c r="AA12" s="19" t="s">
        <v>63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177</v>
      </c>
      <c r="C13" s="18" t="s">
        <v>178</v>
      </c>
      <c r="D13" s="19" t="s">
        <v>38</v>
      </c>
      <c r="E13" s="20" t="n">
        <v>27.6</v>
      </c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7.6</v>
      </c>
      <c r="Z13" s="20" t="n">
        <f aca="false">Y13*100/$AB$10</f>
        <v>39.4285714285714</v>
      </c>
      <c r="AA13" s="19" t="s">
        <v>63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179</v>
      </c>
      <c r="C14" s="18" t="s">
        <v>180</v>
      </c>
      <c r="D14" s="19" t="s">
        <v>38</v>
      </c>
      <c r="E14" s="20" t="n">
        <v>22</v>
      </c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22</v>
      </c>
      <c r="Z14" s="20" t="n">
        <f aca="false">Y14*100/$AB$10</f>
        <v>31.4285714285714</v>
      </c>
      <c r="AA14" s="19" t="s">
        <v>63</v>
      </c>
      <c r="AB14" s="22"/>
      <c r="AC14" s="22"/>
    </row>
    <row r="15" customFormat="false" ht="15.75" hidden="false" customHeight="false" outlineLevel="0" collapsed="false">
      <c r="C15" s="25"/>
      <c r="D15" s="25"/>
    </row>
    <row r="16" customFormat="false" ht="15.75" hidden="false" customHeight="false" outlineLevel="0" collapsed="false">
      <c r="C16" s="25"/>
      <c r="D16" s="25"/>
    </row>
    <row r="17" customFormat="false" ht="15.75" hidden="false" customHeight="false" outlineLevel="0" collapsed="false">
      <c r="C17" s="25"/>
      <c r="D17" s="25"/>
    </row>
    <row r="21" customFormat="false" ht="18" hidden="false" customHeight="false" outlineLevel="0" collapsed="false">
      <c r="C21" s="23"/>
      <c r="D21" s="23"/>
    </row>
    <row r="22" customFormat="false" ht="18" hidden="false" customHeight="false" outlineLevel="0" collapsed="false">
      <c r="C22" s="23"/>
      <c r="D22" s="23"/>
    </row>
    <row r="23" customFormat="false" ht="18" hidden="false" customHeight="false" outlineLevel="0" collapsed="false">
      <c r="C23" s="23"/>
      <c r="D23" s="23"/>
    </row>
    <row r="24" customFormat="false" ht="18" hidden="false" customHeight="false" outlineLevel="0" collapsed="false">
      <c r="C24" s="23"/>
      <c r="D24" s="23"/>
    </row>
    <row r="25" customFormat="false" ht="18" hidden="false" customHeight="false" outlineLevel="0" collapsed="false">
      <c r="C25" s="23"/>
      <c r="D2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2">
    <cfRule type="expression" priority="5" aboveAverage="0" equalAverage="0" bottom="0" percent="0" rank="0" text="" dxfId="3">
      <formula>NOT(ISERROR(SEARCH("ПРИЗЕР",AA12)))</formula>
    </cfRule>
    <cfRule type="expression" priority="6" aboveAverage="0" equalAverage="0" bottom="0" percent="0" rank="0" text="" dxfId="4">
      <formula>NOT(ISERROR(SEARCH("ПОБЕДИТЕЛЬ",AA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3">
    <cfRule type="expression" priority="8" aboveAverage="0" equalAverage="0" bottom="0" percent="0" rank="0" text="" dxfId="6">
      <formula>NOT(ISERROR(SEARCH("ПРИЗЕР",AA13)))</formula>
    </cfRule>
    <cfRule type="expression" priority="9" aboveAverage="0" equalAverage="0" bottom="0" percent="0" rank="0" text="" dxfId="7">
      <formula>NOT(ISERROR(SEARCH("ПОБЕДИТЕЛЬ",AA13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AA14">
    <cfRule type="expression" priority="11" aboveAverage="0" equalAverage="0" bottom="0" percent="0" rank="0" text="" dxfId="9">
      <formula>NOT(ISERROR(SEARCH("ПРИЗЕР",AA14)))</formula>
    </cfRule>
    <cfRule type="expression" priority="12" aboveAverage="0" equalAverage="0" bottom="0" percent="0" rank="0" text="" dxfId="10">
      <formula>NOT(ISERROR(SEARCH("ПОБЕДИТЕЛЬ",AA14)))</formula>
    </cfRule>
    <cfRule type="cellIs" priority="13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7T14:56:05Z</cp:lastPrinted>
  <dcterms:modified xsi:type="dcterms:W3CDTF">2025-10-29T14:13:41Z</dcterms:modified>
  <cp:revision>0</cp:revision>
  <dc:subject/>
  <dc:title/>
</cp:coreProperties>
</file>